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2.4175130019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2.4175130022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2.4175130563</v>
      </c>
      <c r="B5" s="29" t="s">
        <v>27</v>
      </c>
      <c r="C5" s="29"/>
      <c r="D5" s="21"/>
      <c r="E5" s="32" t="n">
        <f aca="true">NOW()</f>
        <v>46232.4175130565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2.4175130566</v>
      </c>
      <c r="B6" s="21"/>
      <c r="C6" s="21"/>
      <c r="D6" s="21"/>
      <c r="E6" s="33" t="n">
        <f aca="true">NOW()</f>
        <v>46232.4175130566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2.4175131437</v>
      </c>
      <c r="B5" s="65" t="str">
        <f aca="false">REG!$B5</f>
        <v>FWIs - 2005 BILLING DETERMINANTS</v>
      </c>
      <c r="C5" s="65"/>
      <c r="D5" s="64"/>
      <c r="E5" s="32" t="n">
        <f aca="true">NOW()</f>
        <v>46232.4175131439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417513144</v>
      </c>
      <c r="B6" s="64"/>
      <c r="C6" s="64"/>
      <c r="D6" s="64"/>
      <c r="E6" s="33" t="n">
        <f aca="true">NOW()</f>
        <v>46232.417513144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4175132163</v>
      </c>
      <c r="B5" s="65" t="str">
        <f aca="false">REG!$B5</f>
        <v>FWIs - 2005 BILLING DETERMINANTS</v>
      </c>
      <c r="C5" s="65"/>
      <c r="E5" s="32" t="n">
        <f aca="true">NOW()</f>
        <v>46232.4175132164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2.4175132165</v>
      </c>
      <c r="E6" s="33" t="n">
        <f aca="true">NOW()</f>
        <v>46232.417513216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4175132753</v>
      </c>
      <c r="B5" s="65" t="str">
        <f aca="false">REG!$B5</f>
        <v>FWIs - 2005 BILLING DETERMINANTS</v>
      </c>
      <c r="C5" s="65"/>
      <c r="E5" s="32" t="n">
        <f aca="true">NOW()</f>
        <v>46232.4175132754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2.4175132755</v>
      </c>
      <c r="E6" s="33" t="n">
        <f aca="true">NOW()</f>
        <v>46232.417513275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4175133283</v>
      </c>
      <c r="B5" s="65" t="str">
        <f aca="false">REG!$B5</f>
        <v>FWIs - 2005 BILLING DETERMINANTS</v>
      </c>
      <c r="C5" s="65"/>
      <c r="D5" s="64"/>
      <c r="E5" s="32" t="n">
        <f aca="true">NOW()</f>
        <v>46232.4175133284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4175133285</v>
      </c>
      <c r="B6" s="64"/>
      <c r="C6" s="64"/>
      <c r="D6" s="64"/>
      <c r="E6" s="33" t="n">
        <f aca="true">NOW()</f>
        <v>46232.4175133286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4175133769</v>
      </c>
      <c r="B5" s="65" t="str">
        <f aca="false">REG!$B5</f>
        <v>FWIs - 2005 BILLING DETERMINANTS</v>
      </c>
      <c r="C5" s="65"/>
      <c r="D5" s="64"/>
      <c r="E5" s="32" t="n">
        <f aca="true">NOW()</f>
        <v>46232.417513377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4175133771</v>
      </c>
      <c r="B6" s="64"/>
      <c r="C6" s="64"/>
      <c r="D6" s="64"/>
      <c r="E6" s="33" t="n">
        <f aca="true">NOW()</f>
        <v>46232.4175133771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417513444</v>
      </c>
      <c r="B5" s="65" t="str">
        <f aca="false">REG!$B5</f>
        <v>FWIs - 2005 BILLING DETERMINANTS</v>
      </c>
      <c r="C5" s="65"/>
      <c r="D5" s="64"/>
      <c r="E5" s="32" t="n">
        <f aca="true">NOW()</f>
        <v>46232.4175134442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4175134443</v>
      </c>
      <c r="B6" s="64"/>
      <c r="C6" s="64"/>
      <c r="D6" s="64"/>
      <c r="E6" s="33" t="n">
        <f aca="true">NOW()</f>
        <v>46232.4175134443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2.4175135246</v>
      </c>
      <c r="B5" s="65" t="str">
        <f aca="false">REG!$B5</f>
        <v>FWIs - 2005 BILLING DETERMINANTS</v>
      </c>
      <c r="C5" s="65"/>
      <c r="D5" s="65"/>
      <c r="F5" s="32" t="n">
        <f aca="true">NOW()</f>
        <v>46232.4175135247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2.4175135248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2.4175135248</v>
      </c>
      <c r="B6" s="33"/>
      <c r="C6" s="64"/>
      <c r="D6" s="64"/>
      <c r="F6" s="33" t="n">
        <f aca="true">NOW()</f>
        <v>46232.4175135249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2.4175135249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2.4175135291</v>
      </c>
      <c r="B54" s="64"/>
      <c r="E54" s="64"/>
    </row>
    <row r="55" customFormat="false" ht="15.6" hidden="false" customHeight="false" outlineLevel="0" collapsed="false">
      <c r="A55" s="33" t="n">
        <f aca="true">NOW()</f>
        <v>46232.4175135292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